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444843"/>
        <c:axId val="76362063"/>
      </c:scatterChart>
      <c:valAx>
        <c:axId val="384448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2063"/>
        <c:crossesAt val="0"/>
        <c:crossBetween val="midCat"/>
      </c:valAx>
      <c:valAx>
        <c:axId val="76362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48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